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wclasslist" sheetId="1" state="visible" r:id="rId2"/>
    <sheet name="Drop-ou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Assignment 1</t>
  </si>
  <si>
    <t xml:space="preserve">Assignment 2</t>
  </si>
  <si>
    <t xml:space="preserve">Assignment 3</t>
  </si>
  <si>
    <t xml:space="preserve">Mid-term</t>
  </si>
  <si>
    <t xml:space="preserve">Assignment 4</t>
  </si>
  <si>
    <t xml:space="preserve">Assignment 5</t>
  </si>
  <si>
    <t xml:space="preserve">Assignment 6</t>
  </si>
  <si>
    <t xml:space="preserve">-</t>
  </si>
  <si>
    <t xml:space="preserve">Average</t>
  </si>
  <si>
    <t xml:space="preserve">Total</t>
  </si>
  <si>
    <t xml:space="preserve">% 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13.56"/>
    <col collapsed="false" customWidth="true" hidden="false" outlineLevel="0" max="3" min="3" style="0" width="12.85"/>
    <col collapsed="false" customWidth="true" hidden="false" outlineLevel="0" max="4" min="4" style="1" width="12.85"/>
    <col collapsed="false" customWidth="true" hidden="false" outlineLevel="0" max="5" min="5" style="1" width="9.41"/>
    <col collapsed="false" customWidth="true" hidden="false" outlineLevel="0" max="8" min="6" style="1" width="12.85"/>
  </cols>
  <sheetData>
    <row r="1" customFormat="false" ht="15.75" hidden="false" customHeight="true" outlineLevel="0" collapsed="false">
      <c r="B1" s="1" t="s">
        <v>0</v>
      </c>
      <c r="C1" s="2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5.75" hidden="false" customHeight="true" outlineLevel="0" collapsed="false">
      <c r="C2" s="2"/>
    </row>
    <row r="3" customFormat="false" ht="15" hidden="false" customHeight="false" outlineLevel="0" collapsed="false">
      <c r="A3" s="0" t="n">
        <v>20247466</v>
      </c>
      <c r="B3" s="1" t="n">
        <v>28.5</v>
      </c>
      <c r="C3" s="2" t="n">
        <f aca="false">4+4+6+9+10+6+8+4+4+4+9</f>
        <v>68</v>
      </c>
      <c r="D3" s="1" t="n">
        <f aca="false">3+3+4+4+10+5+8+6+5</f>
        <v>48</v>
      </c>
      <c r="E3" s="1" t="n">
        <v>25</v>
      </c>
      <c r="F3" s="1" t="n">
        <v>19</v>
      </c>
      <c r="G3" s="1" t="n">
        <v>38</v>
      </c>
      <c r="H3" s="1" t="n">
        <v>27</v>
      </c>
    </row>
    <row r="4" customFormat="false" ht="15" hidden="false" customHeight="false" outlineLevel="0" collapsed="false">
      <c r="A4" s="0" t="n">
        <v>20232823</v>
      </c>
      <c r="B4" s="1" t="n">
        <v>25.5</v>
      </c>
      <c r="C4" s="2" t="n">
        <f aca="false">4+6+6+8.5+10+6+8+4+4+4+5</f>
        <v>65.5</v>
      </c>
      <c r="D4" s="1" t="n">
        <f aca="false">3+3+6+4+10+5+8+5.5+5</f>
        <v>49.5</v>
      </c>
      <c r="E4" s="1" t="n">
        <v>24</v>
      </c>
      <c r="F4" s="1" t="n">
        <v>20</v>
      </c>
      <c r="G4" s="1" t="n">
        <v>26</v>
      </c>
      <c r="H4" s="1" t="n">
        <v>27</v>
      </c>
    </row>
    <row r="5" customFormat="false" ht="15" hidden="false" customHeight="false" outlineLevel="0" collapsed="false">
      <c r="A5" s="0" t="n">
        <v>20242368</v>
      </c>
      <c r="B5" s="1" t="n">
        <v>11.5</v>
      </c>
      <c r="C5" s="2" t="n">
        <f aca="false">4+3+6+8.5+7.5+6+7+3+1</f>
        <v>46</v>
      </c>
      <c r="D5" s="1" t="n">
        <f aca="false">3+3+2+4+9+8+1+5</f>
        <v>35</v>
      </c>
      <c r="E5" s="1" t="n">
        <v>14</v>
      </c>
      <c r="F5" s="1" t="n">
        <v>11</v>
      </c>
      <c r="G5" s="1" t="n">
        <v>28</v>
      </c>
      <c r="H5" s="1" t="n">
        <v>8</v>
      </c>
    </row>
    <row r="6" customFormat="false" ht="15" hidden="false" customHeight="false" outlineLevel="0" collapsed="false">
      <c r="A6" s="0" t="n">
        <v>20325681</v>
      </c>
      <c r="B6" s="1" t="n">
        <v>28</v>
      </c>
      <c r="C6" s="2" t="n">
        <v>69.5</v>
      </c>
      <c r="D6" s="1" t="n">
        <f aca="false">3+3+6+10+5+4+8+4+5</f>
        <v>48</v>
      </c>
      <c r="E6" s="1" t="n">
        <v>21</v>
      </c>
      <c r="F6" s="1" t="n">
        <v>17</v>
      </c>
      <c r="G6" s="1" t="n">
        <v>36</v>
      </c>
      <c r="H6" s="1" t="n">
        <v>26</v>
      </c>
    </row>
    <row r="7" customFormat="false" ht="15" hidden="false" customHeight="false" outlineLevel="0" collapsed="false">
      <c r="A7" s="0" t="n">
        <v>20269589</v>
      </c>
      <c r="B7" s="1" t="n">
        <v>30.5</v>
      </c>
      <c r="C7" s="2" t="n">
        <f aca="false">4+3+6+8+10+6+8+12+9</f>
        <v>66</v>
      </c>
      <c r="D7" s="1" t="n">
        <f aca="false">3+3+6+4+10+5+8+6+5</f>
        <v>50</v>
      </c>
      <c r="E7" s="1" t="n">
        <v>27</v>
      </c>
      <c r="F7" s="1" t="n">
        <v>20</v>
      </c>
      <c r="G7" s="1" t="n">
        <v>38</v>
      </c>
      <c r="H7" s="1" t="n">
        <v>24</v>
      </c>
    </row>
    <row r="8" customFormat="false" ht="15" hidden="false" customHeight="false" outlineLevel="0" collapsed="false">
      <c r="A8" s="0" t="n">
        <v>20196671</v>
      </c>
      <c r="B8" s="1" t="n">
        <v>24</v>
      </c>
      <c r="C8" s="2" t="n">
        <f aca="false">3+3+6+6+10+3+8+4+10</f>
        <v>53</v>
      </c>
      <c r="D8" s="1" t="n">
        <f aca="false">3+3+6+4+10+5+4+10</f>
        <v>45</v>
      </c>
      <c r="E8" s="1" t="n">
        <v>16</v>
      </c>
      <c r="F8" s="1" t="n">
        <v>18</v>
      </c>
      <c r="G8" s="1" t="n">
        <v>25.5</v>
      </c>
      <c r="H8" s="1" t="n">
        <v>23</v>
      </c>
    </row>
    <row r="9" customFormat="false" ht="15" hidden="false" customHeight="false" outlineLevel="0" collapsed="false">
      <c r="A9" s="0" t="n">
        <v>20281668</v>
      </c>
      <c r="B9" s="1" t="n">
        <v>22</v>
      </c>
      <c r="C9" s="2" t="n">
        <f aca="false">3.5+5+6+6+10+1+8+4+4+3+5</f>
        <v>55.5</v>
      </c>
      <c r="D9" s="1" t="n">
        <f aca="false">3+3+4+6+5+3+3</f>
        <v>27</v>
      </c>
      <c r="E9" s="1" t="n">
        <v>18</v>
      </c>
      <c r="F9" s="1" t="n">
        <v>12</v>
      </c>
      <c r="G9" s="1" t="s">
        <v>7</v>
      </c>
      <c r="H9" s="1" t="n">
        <v>18</v>
      </c>
    </row>
    <row r="10" customFormat="false" ht="15" hidden="false" customHeight="false" outlineLevel="0" collapsed="false">
      <c r="A10" s="0" t="n">
        <v>20215412</v>
      </c>
      <c r="B10" s="1" t="n">
        <v>23.5</v>
      </c>
      <c r="C10" s="2" t="n">
        <f aca="false">4+6+6+7.5+10+5+8+4+4+3+10</f>
        <v>67.5</v>
      </c>
      <c r="D10" s="1" t="n">
        <f aca="false">3+3+4+4+10+5+8+6+5</f>
        <v>48</v>
      </c>
      <c r="E10" s="1" t="n">
        <v>24</v>
      </c>
      <c r="F10" s="1" t="n">
        <v>16</v>
      </c>
      <c r="G10" s="1" t="n">
        <v>38</v>
      </c>
      <c r="H10" s="1" t="n">
        <v>28</v>
      </c>
    </row>
    <row r="11" customFormat="false" ht="15" hidden="false" customHeight="false" outlineLevel="0" collapsed="false">
      <c r="A11" s="0" t="n">
        <v>20282958</v>
      </c>
      <c r="B11" s="1" t="n">
        <v>21</v>
      </c>
      <c r="C11" s="2" t="n">
        <f aca="false">4+6+6+5+6+1+10</f>
        <v>38</v>
      </c>
      <c r="D11" s="1" t="n">
        <f aca="false">3+3+3+1+8+2+5+3</f>
        <v>28</v>
      </c>
      <c r="E11" s="1" t="n">
        <v>18</v>
      </c>
      <c r="F11" s="1" t="n">
        <v>8</v>
      </c>
      <c r="G11" s="1" t="n">
        <v>17.5</v>
      </c>
      <c r="H11" s="1" t="n">
        <v>13</v>
      </c>
    </row>
    <row r="12" customFormat="false" ht="15" hidden="false" customHeight="false" outlineLevel="0" collapsed="false">
      <c r="A12" s="0" t="n">
        <v>20360464</v>
      </c>
      <c r="B12" s="1" t="n">
        <v>12</v>
      </c>
      <c r="C12" s="2" t="n">
        <f aca="false">4+6+6+6+8+3+8</f>
        <v>41</v>
      </c>
      <c r="D12" s="1" t="n">
        <f aca="false">3+2+1.5</f>
        <v>6.5</v>
      </c>
      <c r="E12" s="1" t="n">
        <v>17</v>
      </c>
      <c r="F12" s="1" t="n">
        <v>5</v>
      </c>
      <c r="G12" s="1" t="s">
        <v>7</v>
      </c>
      <c r="H12" s="1" t="s">
        <v>7</v>
      </c>
    </row>
    <row r="13" customFormat="false" ht="15" hidden="false" customHeight="false" outlineLevel="0" collapsed="false">
      <c r="A13" s="0" t="n">
        <v>20227940</v>
      </c>
      <c r="B13" s="1" t="n">
        <v>27</v>
      </c>
      <c r="C13" s="2" t="n">
        <v>67</v>
      </c>
      <c r="D13" s="1" t="n">
        <f aca="false">3+3+4+4+10+5+8+6+5</f>
        <v>48</v>
      </c>
      <c r="E13" s="1" t="n">
        <v>23</v>
      </c>
      <c r="F13" s="1" t="n">
        <v>19</v>
      </c>
      <c r="G13" s="1" t="n">
        <v>34.5</v>
      </c>
      <c r="H13" s="1" t="n">
        <v>25</v>
      </c>
    </row>
    <row r="14" customFormat="false" ht="15" hidden="false" customHeight="false" outlineLevel="0" collapsed="false">
      <c r="A14" s="0" t="n">
        <v>20203012</v>
      </c>
      <c r="B14" s="1" t="n">
        <v>24</v>
      </c>
      <c r="C14" s="2" t="n">
        <f aca="false">3.5+3+6+15+6+8+10</f>
        <v>51.5</v>
      </c>
      <c r="D14" s="1" t="n">
        <f aca="false">3+3+3+4+6+5+7+3+5</f>
        <v>39</v>
      </c>
      <c r="E14" s="1" t="n">
        <v>7</v>
      </c>
      <c r="F14" s="1" t="n">
        <v>2</v>
      </c>
      <c r="G14" s="1" t="n">
        <v>31</v>
      </c>
      <c r="H14" s="1" t="n">
        <v>24</v>
      </c>
    </row>
    <row r="15" customFormat="false" ht="15" hidden="false" customHeight="false" outlineLevel="0" collapsed="false">
      <c r="A15" s="0" t="n">
        <v>20192553</v>
      </c>
      <c r="B15" s="1" t="n">
        <v>24</v>
      </c>
      <c r="C15" s="2" t="n">
        <f aca="false">3.5+3+6+7+6+6+8+4</f>
        <v>43.5</v>
      </c>
      <c r="D15" s="1" t="n">
        <f aca="false">3+3+3+10+4+5+8+6+5</f>
        <v>47</v>
      </c>
      <c r="E15" s="1" t="n">
        <v>8</v>
      </c>
      <c r="F15" s="1" t="n">
        <v>18</v>
      </c>
      <c r="G15" s="1" t="n">
        <v>31</v>
      </c>
      <c r="H15" s="1" t="n">
        <v>23</v>
      </c>
    </row>
    <row r="16" customFormat="false" ht="15" hidden="false" customHeight="false" outlineLevel="0" collapsed="false">
      <c r="C16" s="2"/>
    </row>
    <row r="17" customFormat="false" ht="15" hidden="false" customHeight="false" outlineLevel="0" collapsed="false">
      <c r="A17" s="0" t="s">
        <v>8</v>
      </c>
      <c r="B17" s="1" t="n">
        <f aca="false">AVERAGE(B3:B10,B11:B15)</f>
        <v>23.1923076923077</v>
      </c>
      <c r="C17" s="2" t="n">
        <f aca="false">AVERAGE(C3:C15)</f>
        <v>56.3076923076923</v>
      </c>
      <c r="D17" s="1" t="n">
        <f aca="false">AVERAGE(D3:D9,D10:D15)</f>
        <v>39.9230769230769</v>
      </c>
      <c r="E17" s="1" t="n">
        <f aca="false">AVERAGE(E10:E15,E3:E9)</f>
        <v>18.6153846153846</v>
      </c>
      <c r="F17" s="1" t="n">
        <f aca="false">AVERAGE(F3:F15)</f>
        <v>14.2307692307692</v>
      </c>
      <c r="G17" s="1" t="n">
        <f aca="false">AVERAGE(G3:G15)</f>
        <v>31.2272727272727</v>
      </c>
      <c r="H17" s="1" t="n">
        <f aca="false">AVERAGE(H3:H15)</f>
        <v>22.1666666666667</v>
      </c>
    </row>
    <row r="18" customFormat="false" ht="15" hidden="false" customHeight="false" outlineLevel="0" collapsed="false">
      <c r="A18" s="0" t="s">
        <v>9</v>
      </c>
      <c r="B18" s="1" t="n">
        <v>29</v>
      </c>
      <c r="C18" s="2" t="n">
        <v>71</v>
      </c>
      <c r="D18" s="1" t="n">
        <v>50</v>
      </c>
      <c r="E18" s="1" t="n">
        <v>24</v>
      </c>
      <c r="F18" s="1" t="n">
        <v>20</v>
      </c>
      <c r="G18" s="1" t="n">
        <v>40</v>
      </c>
      <c r="H18" s="1" t="n">
        <v>28</v>
      </c>
    </row>
    <row r="19" customFormat="false" ht="15" hidden="false" customHeight="false" outlineLevel="0" collapsed="false">
      <c r="A19" s="0" t="s">
        <v>10</v>
      </c>
      <c r="B19" s="3" t="n">
        <f aca="false">B17/B18</f>
        <v>0.79973474801061</v>
      </c>
      <c r="C19" s="4" t="n">
        <f aca="false">C17/C18</f>
        <v>0.793066088840737</v>
      </c>
      <c r="D19" s="4" t="n">
        <f aca="false">D17/D18</f>
        <v>0.798461538461538</v>
      </c>
      <c r="E19" s="4" t="n">
        <f aca="false">E17/E18</f>
        <v>0.775641025641026</v>
      </c>
      <c r="F19" s="4" t="n">
        <f aca="false">F17/F18</f>
        <v>0.711538461538462</v>
      </c>
      <c r="G19" s="4" t="n">
        <f aca="false">G17/G18</f>
        <v>0.780681818181818</v>
      </c>
      <c r="H19" s="4" t="n">
        <f aca="false">H17/H18</f>
        <v>0.791666666666667</v>
      </c>
    </row>
    <row r="24" customFormat="false" ht="15" hidden="false" customHeight="false" outlineLevel="0" collapsed="false">
      <c r="G24" s="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0263555</v>
      </c>
      <c r="B1" s="1" t="n">
        <v>14</v>
      </c>
      <c r="C1" s="2" t="n">
        <v>28</v>
      </c>
      <c r="D1" s="1" t="s">
        <v>7</v>
      </c>
      <c r="E1" s="1" t="s">
        <v>7</v>
      </c>
      <c r="F1" s="1"/>
    </row>
    <row r="2" customFormat="false" ht="15" hidden="false" customHeight="false" outlineLevel="0" collapsed="false">
      <c r="A2" s="0" t="n">
        <v>20173270</v>
      </c>
      <c r="B2" s="1" t="n">
        <v>11</v>
      </c>
      <c r="C2" s="2" t="n">
        <f aca="false">4+1+6+6+6+1.5+12</f>
        <v>36.5</v>
      </c>
      <c r="D2" s="1" t="s">
        <v>7</v>
      </c>
      <c r="E2" s="1" t="s">
        <v>7</v>
      </c>
      <c r="F2" s="1"/>
    </row>
    <row r="3" customFormat="false" ht="15" hidden="false" customHeight="false" outlineLevel="0" collapsed="false">
      <c r="A3" s="0" t="n">
        <v>20261217</v>
      </c>
      <c r="B3" s="1" t="n">
        <v>19</v>
      </c>
      <c r="C3" s="2" t="n">
        <v>44</v>
      </c>
      <c r="D3" s="1" t="n">
        <f aca="false">3+3+2+8</f>
        <v>16</v>
      </c>
      <c r="E3" s="1" t="n">
        <v>8</v>
      </c>
      <c r="F3" s="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22:32:22Z</dcterms:created>
  <dc:creator>Yuen-Lam Cheung</dc:creator>
  <dc:description/>
  <dc:language>en-US</dc:language>
  <cp:lastModifiedBy>Yuen-Lam Cheung</cp:lastModifiedBy>
  <dcterms:modified xsi:type="dcterms:W3CDTF">2010-04-12T15:14:15Z</dcterms:modified>
  <cp:revision>0</cp:revision>
  <dc:subject/>
  <dc:title/>
</cp:coreProperties>
</file>